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7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2"/>
      <c r="E6" s="12"/>
      <c r="F6" s="12"/>
      <c r="G6" s="13" t="s">
        <v>7</v>
      </c>
      <c r="H6" s="13" t="s">
        <v>8</v>
      </c>
      <c r="I6" s="12" t="s">
        <v>9</v>
      </c>
      <c r="J6" s="12"/>
      <c r="K6" s="12"/>
    </row>
    <row r="7" s="7" customFormat="true" ht="13.5" hidden="false" customHeight="true" outlineLevel="0" collapsed="false">
      <c r="A7" s="14"/>
      <c r="B7" s="15"/>
      <c r="C7" s="16" t="s">
        <v>10</v>
      </c>
      <c r="D7" s="16" t="s">
        <v>11</v>
      </c>
      <c r="E7" s="16" t="s">
        <v>12</v>
      </c>
      <c r="F7" s="16" t="s">
        <v>13</v>
      </c>
      <c r="G7" s="15"/>
      <c r="H7" s="15"/>
      <c r="I7" s="16" t="s">
        <v>14</v>
      </c>
      <c r="J7" s="15" t="s">
        <v>15</v>
      </c>
      <c r="K7" s="16" t="s">
        <v>16</v>
      </c>
    </row>
    <row r="8" s="17" customFormat="true" ht="13.5" hidden="false" customHeight="true" outlineLevel="0" collapsed="false">
      <c r="A8" s="17" t="s">
        <v>17</v>
      </c>
      <c r="B8" s="18" t="n">
        <v>42326269</v>
      </c>
      <c r="C8" s="18" t="n">
        <v>41690702</v>
      </c>
      <c r="D8" s="18" t="n">
        <v>12423262</v>
      </c>
      <c r="E8" s="18" t="n">
        <v>27696657</v>
      </c>
      <c r="F8" s="18" t="n">
        <v>1570783</v>
      </c>
      <c r="G8" s="18" t="n">
        <v>509820</v>
      </c>
      <c r="H8" s="18" t="n">
        <v>397</v>
      </c>
      <c r="I8" s="18" t="n">
        <v>125350</v>
      </c>
      <c r="J8" s="18" t="n">
        <v>88360</v>
      </c>
      <c r="K8" s="18" t="n">
        <v>36990</v>
      </c>
    </row>
    <row r="9" customFormat="false" ht="13.5" hidden="false" customHeight="true" outlineLevel="0" collapsed="false">
      <c r="A9" s="4" t="s">
        <v>18</v>
      </c>
      <c r="B9" s="19" t="n">
        <v>2055387</v>
      </c>
      <c r="C9" s="19" t="n">
        <v>2049834</v>
      </c>
      <c r="D9" s="19" t="n">
        <v>438018</v>
      </c>
      <c r="E9" s="19" t="n">
        <v>1604714</v>
      </c>
      <c r="F9" s="19" t="n">
        <v>7102</v>
      </c>
      <c r="G9" s="19" t="s">
        <v>19</v>
      </c>
      <c r="H9" s="19" t="s">
        <v>19</v>
      </c>
      <c r="I9" s="19" t="n">
        <v>5553</v>
      </c>
      <c r="J9" s="19" t="n">
        <v>4043</v>
      </c>
      <c r="K9" s="19" t="n">
        <v>1510</v>
      </c>
    </row>
    <row r="10" customFormat="false" ht="13.5" hidden="false" customHeight="true" outlineLevel="0" collapsed="false">
      <c r="A10" s="4" t="s">
        <v>20</v>
      </c>
      <c r="B10" s="19" t="n">
        <v>645099</v>
      </c>
      <c r="C10" s="19" t="n">
        <v>643449</v>
      </c>
      <c r="D10" s="19" t="n">
        <v>266760</v>
      </c>
      <c r="E10" s="19" t="n">
        <v>376689</v>
      </c>
      <c r="F10" s="19" t="s">
        <v>19</v>
      </c>
      <c r="G10" s="19" t="s">
        <v>19</v>
      </c>
      <c r="H10" s="19" t="s">
        <v>19</v>
      </c>
      <c r="I10" s="19" t="n">
        <v>1650</v>
      </c>
      <c r="J10" s="19" t="n">
        <v>1650</v>
      </c>
      <c r="K10" s="19" t="s">
        <v>19</v>
      </c>
    </row>
    <row r="11" customFormat="false" ht="13.5" hidden="false" customHeight="true" outlineLevel="0" collapsed="false">
      <c r="A11" s="4" t="s">
        <v>21</v>
      </c>
      <c r="B11" s="19" t="n">
        <v>605852</v>
      </c>
      <c r="C11" s="19" t="n">
        <v>603759</v>
      </c>
      <c r="D11" s="19" t="n">
        <v>176237</v>
      </c>
      <c r="E11" s="19" t="n">
        <v>427522</v>
      </c>
      <c r="F11" s="19" t="s">
        <v>19</v>
      </c>
      <c r="G11" s="19" t="s">
        <v>19</v>
      </c>
      <c r="H11" s="19" t="s">
        <v>19</v>
      </c>
      <c r="I11" s="19" t="n">
        <v>2093</v>
      </c>
      <c r="J11" s="19" t="n">
        <v>1936</v>
      </c>
      <c r="K11" s="19" t="n">
        <v>157</v>
      </c>
    </row>
    <row r="12" customFormat="false" ht="13.5" hidden="false" customHeight="true" outlineLevel="0" collapsed="false">
      <c r="A12" s="4" t="s">
        <v>22</v>
      </c>
      <c r="B12" s="19" t="n">
        <v>879456</v>
      </c>
      <c r="C12" s="19" t="n">
        <v>775185</v>
      </c>
      <c r="D12" s="19" t="n">
        <v>216725</v>
      </c>
      <c r="E12" s="19" t="n">
        <v>558460</v>
      </c>
      <c r="F12" s="19" t="s">
        <v>19</v>
      </c>
      <c r="G12" s="19" t="n">
        <v>100000</v>
      </c>
      <c r="H12" s="19" t="s">
        <v>19</v>
      </c>
      <c r="I12" s="19" t="n">
        <v>4271</v>
      </c>
      <c r="J12" s="19" t="n">
        <v>2961</v>
      </c>
      <c r="K12" s="19" t="n">
        <v>1310</v>
      </c>
    </row>
    <row r="13" customFormat="false" ht="13.5" hidden="false" customHeight="true" outlineLevel="0" collapsed="false">
      <c r="A13" s="4" t="s">
        <v>23</v>
      </c>
      <c r="B13" s="19" t="n">
        <v>480246</v>
      </c>
      <c r="C13" s="19" t="n">
        <v>478400</v>
      </c>
      <c r="D13" s="19" t="n">
        <v>145791</v>
      </c>
      <c r="E13" s="19" t="n">
        <v>332609</v>
      </c>
      <c r="F13" s="19" t="s">
        <v>19</v>
      </c>
      <c r="G13" s="19" t="s">
        <v>19</v>
      </c>
      <c r="H13" s="19" t="s">
        <v>19</v>
      </c>
      <c r="I13" s="19" t="n">
        <v>1846</v>
      </c>
      <c r="J13" s="19" t="n">
        <v>1828</v>
      </c>
      <c r="K13" s="19" t="n">
        <v>18</v>
      </c>
    </row>
    <row r="14" customFormat="false" ht="13.5" hidden="false" customHeight="true" outlineLevel="0" collapsed="false">
      <c r="A14" s="4" t="s">
        <v>24</v>
      </c>
      <c r="B14" s="19" t="n">
        <v>624712</v>
      </c>
      <c r="C14" s="19" t="n">
        <v>622243</v>
      </c>
      <c r="D14" s="19" t="n">
        <v>247172</v>
      </c>
      <c r="E14" s="19" t="n">
        <v>375071</v>
      </c>
      <c r="F14" s="19" t="s">
        <v>19</v>
      </c>
      <c r="G14" s="19" t="s">
        <v>19</v>
      </c>
      <c r="H14" s="19" t="s">
        <v>19</v>
      </c>
      <c r="I14" s="19" t="n">
        <v>2469</v>
      </c>
      <c r="J14" s="19" t="n">
        <v>2094</v>
      </c>
      <c r="K14" s="19" t="n">
        <v>375</v>
      </c>
    </row>
    <row r="15" customFormat="false" ht="13.5" hidden="false" customHeight="true" outlineLevel="0" collapsed="false">
      <c r="A15" s="4" t="s">
        <v>25</v>
      </c>
      <c r="B15" s="19" t="n">
        <v>664762</v>
      </c>
      <c r="C15" s="19" t="n">
        <v>660311</v>
      </c>
      <c r="D15" s="19" t="n">
        <v>246529</v>
      </c>
      <c r="E15" s="19" t="n">
        <v>373578</v>
      </c>
      <c r="F15" s="19" t="n">
        <v>40204</v>
      </c>
      <c r="G15" s="19" t="s">
        <v>19</v>
      </c>
      <c r="H15" s="19" t="s">
        <v>19</v>
      </c>
      <c r="I15" s="19" t="n">
        <v>4451</v>
      </c>
      <c r="J15" s="19" t="n">
        <v>2801</v>
      </c>
      <c r="K15" s="19" t="n">
        <v>1650</v>
      </c>
    </row>
    <row r="16" customFormat="false" ht="13.5" hidden="false" customHeight="true" outlineLevel="0" collapsed="false">
      <c r="A16" s="4" t="s">
        <v>26</v>
      </c>
      <c r="B16" s="19" t="n">
        <v>715618</v>
      </c>
      <c r="C16" s="19" t="n">
        <v>711925</v>
      </c>
      <c r="D16" s="19" t="n">
        <v>205009</v>
      </c>
      <c r="E16" s="19" t="n">
        <v>505461</v>
      </c>
      <c r="F16" s="19" t="n">
        <v>1455</v>
      </c>
      <c r="G16" s="19" t="s">
        <v>19</v>
      </c>
      <c r="H16" s="19" t="s">
        <v>19</v>
      </c>
      <c r="I16" s="19" t="n">
        <v>3693</v>
      </c>
      <c r="J16" s="19" t="n">
        <v>2016</v>
      </c>
      <c r="K16" s="19" t="n">
        <v>1677</v>
      </c>
    </row>
    <row r="17" customFormat="false" ht="13.5" hidden="false" customHeight="true" outlineLevel="0" collapsed="false">
      <c r="A17" s="4" t="s">
        <v>27</v>
      </c>
      <c r="B17" s="19" t="n">
        <v>423493</v>
      </c>
      <c r="C17" s="19" t="n">
        <v>422179</v>
      </c>
      <c r="D17" s="19" t="n">
        <v>128353</v>
      </c>
      <c r="E17" s="19" t="n">
        <v>293826</v>
      </c>
      <c r="F17" s="19" t="s">
        <v>19</v>
      </c>
      <c r="G17" s="19" t="s">
        <v>19</v>
      </c>
      <c r="H17" s="19" t="s">
        <v>19</v>
      </c>
      <c r="I17" s="19" t="n">
        <v>1314</v>
      </c>
      <c r="J17" s="19" t="n">
        <v>1237</v>
      </c>
      <c r="K17" s="19" t="n">
        <v>77</v>
      </c>
    </row>
    <row r="18" customFormat="false" ht="13.5" hidden="false" customHeight="true" outlineLevel="0" collapsed="false">
      <c r="A18" s="4" t="s">
        <v>28</v>
      </c>
      <c r="B18" s="19" t="n">
        <v>896531</v>
      </c>
      <c r="C18" s="19" t="n">
        <v>892144</v>
      </c>
      <c r="D18" s="19" t="n">
        <v>282662</v>
      </c>
      <c r="E18" s="19" t="n">
        <v>539478</v>
      </c>
      <c r="F18" s="19" t="n">
        <v>70004</v>
      </c>
      <c r="G18" s="19" t="n">
        <v>193</v>
      </c>
      <c r="H18" s="19" t="s">
        <v>19</v>
      </c>
      <c r="I18" s="19" t="n">
        <v>4194</v>
      </c>
      <c r="J18" s="19" t="n">
        <v>1220</v>
      </c>
      <c r="K18" s="19" t="n">
        <v>2974</v>
      </c>
    </row>
    <row r="19" customFormat="false" ht="13.5" hidden="false" customHeight="true" outlineLevel="0" collapsed="false">
      <c r="A19" s="4" t="s">
        <v>29</v>
      </c>
      <c r="B19" s="19" t="n">
        <v>564849</v>
      </c>
      <c r="C19" s="19" t="n">
        <v>561420</v>
      </c>
      <c r="D19" s="19" t="n">
        <v>221848</v>
      </c>
      <c r="E19" s="19" t="n">
        <v>331009</v>
      </c>
      <c r="F19" s="19" t="n">
        <v>8563</v>
      </c>
      <c r="G19" s="19" t="s">
        <v>19</v>
      </c>
      <c r="H19" s="19" t="s">
        <v>19</v>
      </c>
      <c r="I19" s="19" t="n">
        <v>3429</v>
      </c>
      <c r="J19" s="19" t="n">
        <v>1646</v>
      </c>
      <c r="K19" s="19" t="n">
        <v>1783</v>
      </c>
    </row>
    <row r="20" customFormat="false" ht="13.5" hidden="false" customHeight="true" outlineLevel="0" collapsed="false">
      <c r="A20" s="4" t="s">
        <v>30</v>
      </c>
      <c r="B20" s="19" t="n">
        <v>1319902</v>
      </c>
      <c r="C20" s="19" t="n">
        <v>1307656</v>
      </c>
      <c r="D20" s="19" t="n">
        <v>467664</v>
      </c>
      <c r="E20" s="19" t="n">
        <v>794292</v>
      </c>
      <c r="F20" s="19" t="n">
        <v>45700</v>
      </c>
      <c r="G20" s="19" t="n">
        <v>10000</v>
      </c>
      <c r="H20" s="19" t="s">
        <v>19</v>
      </c>
      <c r="I20" s="19" t="n">
        <v>2246</v>
      </c>
      <c r="J20" s="19" t="n">
        <v>882</v>
      </c>
      <c r="K20" s="19" t="n">
        <v>1364</v>
      </c>
    </row>
    <row r="21" customFormat="false" ht="13.5" hidden="false" customHeight="true" outlineLevel="0" collapsed="false">
      <c r="A21" s="4" t="s">
        <v>31</v>
      </c>
      <c r="B21" s="19" t="n">
        <v>4572936</v>
      </c>
      <c r="C21" s="19" t="n">
        <v>4568665</v>
      </c>
      <c r="D21" s="19" t="n">
        <v>703767</v>
      </c>
      <c r="E21" s="19" t="n">
        <v>3812420</v>
      </c>
      <c r="F21" s="19" t="n">
        <v>52478</v>
      </c>
      <c r="G21" s="19" t="s">
        <v>19</v>
      </c>
      <c r="H21" s="19" t="s">
        <v>19</v>
      </c>
      <c r="I21" s="19" t="n">
        <v>4271</v>
      </c>
      <c r="J21" s="19" t="n">
        <v>3943</v>
      </c>
      <c r="K21" s="19" t="n">
        <v>328</v>
      </c>
    </row>
    <row r="22" customFormat="false" ht="13.5" hidden="false" customHeight="true" outlineLevel="0" collapsed="false">
      <c r="A22" s="4" t="s">
        <v>32</v>
      </c>
      <c r="B22" s="19" t="n">
        <v>1623034</v>
      </c>
      <c r="C22" s="19" t="n">
        <v>1607665</v>
      </c>
      <c r="D22" s="19" t="n">
        <v>381633</v>
      </c>
      <c r="E22" s="19" t="n">
        <v>986855</v>
      </c>
      <c r="F22" s="19" t="n">
        <v>239177</v>
      </c>
      <c r="G22" s="19" t="n">
        <v>12000</v>
      </c>
      <c r="H22" s="19" t="n">
        <v>200</v>
      </c>
      <c r="I22" s="19" t="n">
        <v>3169</v>
      </c>
      <c r="J22" s="19" t="n">
        <v>2256</v>
      </c>
      <c r="K22" s="19" t="n">
        <v>913</v>
      </c>
    </row>
    <row r="23" customFormat="false" ht="13.5" hidden="false" customHeight="true" outlineLevel="0" collapsed="false">
      <c r="A23" s="4" t="s">
        <v>33</v>
      </c>
      <c r="B23" s="19" t="n">
        <v>1173325</v>
      </c>
      <c r="C23" s="19" t="n">
        <v>1168328</v>
      </c>
      <c r="D23" s="19" t="n">
        <v>360545</v>
      </c>
      <c r="E23" s="19" t="n">
        <v>807783</v>
      </c>
      <c r="F23" s="19" t="s">
        <v>19</v>
      </c>
      <c r="G23" s="19" t="s">
        <v>19</v>
      </c>
      <c r="H23" s="19" t="s">
        <v>19</v>
      </c>
      <c r="I23" s="19" t="n">
        <v>4997</v>
      </c>
      <c r="J23" s="19" t="n">
        <v>4175</v>
      </c>
      <c r="K23" s="19" t="n">
        <v>822</v>
      </c>
    </row>
    <row r="24" customFormat="false" ht="13.5" hidden="false" customHeight="true" outlineLevel="0" collapsed="false">
      <c r="A24" s="4" t="s">
        <v>34</v>
      </c>
      <c r="B24" s="19" t="n">
        <v>576089</v>
      </c>
      <c r="C24" s="19" t="n">
        <v>573000</v>
      </c>
      <c r="D24" s="19" t="n">
        <v>192821</v>
      </c>
      <c r="E24" s="19" t="n">
        <v>377938</v>
      </c>
      <c r="F24" s="19" t="n">
        <v>2241</v>
      </c>
      <c r="G24" s="19" t="s">
        <v>19</v>
      </c>
      <c r="H24" s="19" t="s">
        <v>19</v>
      </c>
      <c r="I24" s="19" t="n">
        <v>3089</v>
      </c>
      <c r="J24" s="19" t="n">
        <v>1951</v>
      </c>
      <c r="K24" s="19" t="n">
        <v>1138</v>
      </c>
    </row>
    <row r="25" customFormat="false" ht="13.5" hidden="false" customHeight="true" outlineLevel="0" collapsed="false">
      <c r="A25" s="4" t="s">
        <v>35</v>
      </c>
      <c r="B25" s="19" t="n">
        <v>469293</v>
      </c>
      <c r="C25" s="19" t="n">
        <v>467718</v>
      </c>
      <c r="D25" s="19" t="n">
        <v>162529</v>
      </c>
      <c r="E25" s="19" t="n">
        <v>296060</v>
      </c>
      <c r="F25" s="19" t="n">
        <v>9129</v>
      </c>
      <c r="G25" s="19" t="s">
        <v>19</v>
      </c>
      <c r="H25" s="19" t="s">
        <v>19</v>
      </c>
      <c r="I25" s="19" t="n">
        <v>1575</v>
      </c>
      <c r="J25" s="19" t="n">
        <v>1312</v>
      </c>
      <c r="K25" s="19" t="n">
        <v>263</v>
      </c>
    </row>
    <row r="26" customFormat="false" ht="13.5" hidden="false" customHeight="true" outlineLevel="0" collapsed="false">
      <c r="A26" s="4" t="s">
        <v>36</v>
      </c>
      <c r="B26" s="19" t="n">
        <v>471678</v>
      </c>
      <c r="C26" s="19" t="n">
        <v>326864</v>
      </c>
      <c r="D26" s="19" t="n">
        <v>128521</v>
      </c>
      <c r="E26" s="19" t="n">
        <v>198343</v>
      </c>
      <c r="F26" s="19" t="s">
        <v>19</v>
      </c>
      <c r="G26" s="19" t="n">
        <v>144000</v>
      </c>
      <c r="H26" s="19" t="s">
        <v>19</v>
      </c>
      <c r="I26" s="19" t="n">
        <v>814</v>
      </c>
      <c r="J26" s="19" t="n">
        <v>435</v>
      </c>
      <c r="K26" s="19" t="n">
        <v>379</v>
      </c>
    </row>
    <row r="27" customFormat="false" ht="13.5" hidden="false" customHeight="true" outlineLevel="0" collapsed="false">
      <c r="A27" s="4" t="s">
        <v>37</v>
      </c>
      <c r="B27" s="19" t="n">
        <v>292250</v>
      </c>
      <c r="C27" s="19" t="n">
        <v>292077</v>
      </c>
      <c r="D27" s="19" t="n">
        <v>122258</v>
      </c>
      <c r="E27" s="19" t="n">
        <v>169819</v>
      </c>
      <c r="F27" s="19" t="s">
        <v>19</v>
      </c>
      <c r="G27" s="19" t="s">
        <v>19</v>
      </c>
      <c r="H27" s="19" t="s">
        <v>19</v>
      </c>
      <c r="I27" s="19" t="n">
        <v>173</v>
      </c>
      <c r="J27" s="19" t="n">
        <v>173</v>
      </c>
      <c r="K27" s="19" t="s">
        <v>19</v>
      </c>
    </row>
    <row r="28" customFormat="false" ht="13.5" hidden="false" customHeight="true" outlineLevel="0" collapsed="false">
      <c r="A28" s="4" t="s">
        <v>38</v>
      </c>
      <c r="B28" s="19" t="n">
        <v>1002546</v>
      </c>
      <c r="C28" s="19" t="n">
        <v>1000672</v>
      </c>
      <c r="D28" s="19" t="n">
        <v>357694</v>
      </c>
      <c r="E28" s="19" t="n">
        <v>642978</v>
      </c>
      <c r="F28" s="19" t="s">
        <v>19</v>
      </c>
      <c r="G28" s="19" t="s">
        <v>19</v>
      </c>
      <c r="H28" s="19" t="s">
        <v>19</v>
      </c>
      <c r="I28" s="19" t="n">
        <v>1874</v>
      </c>
      <c r="J28" s="19" t="n">
        <v>1370</v>
      </c>
      <c r="K28" s="19" t="n">
        <v>504</v>
      </c>
    </row>
    <row r="29" customFormat="false" ht="13.5" hidden="false" customHeight="true" outlineLevel="0" collapsed="false">
      <c r="A29" s="4" t="s">
        <v>39</v>
      </c>
      <c r="B29" s="19" t="n">
        <v>507224</v>
      </c>
      <c r="C29" s="19" t="n">
        <v>504248</v>
      </c>
      <c r="D29" s="19" t="n">
        <v>187569</v>
      </c>
      <c r="E29" s="19" t="n">
        <v>310060</v>
      </c>
      <c r="F29" s="19" t="n">
        <v>6619</v>
      </c>
      <c r="G29" s="19" t="s">
        <v>19</v>
      </c>
      <c r="H29" s="19" t="n">
        <v>66</v>
      </c>
      <c r="I29" s="19" t="n">
        <v>2910</v>
      </c>
      <c r="J29" s="19" t="n">
        <v>2752</v>
      </c>
      <c r="K29" s="19" t="n">
        <v>158</v>
      </c>
    </row>
    <row r="30" customFormat="false" ht="13.5" hidden="false" customHeight="true" outlineLevel="0" collapsed="false">
      <c r="A30" s="4" t="s">
        <v>40</v>
      </c>
      <c r="B30" s="19" t="n">
        <v>1015733</v>
      </c>
      <c r="C30" s="19" t="n">
        <v>1010095</v>
      </c>
      <c r="D30" s="19" t="n">
        <v>340277</v>
      </c>
      <c r="E30" s="19" t="n">
        <v>662355</v>
      </c>
      <c r="F30" s="19" t="n">
        <v>7463</v>
      </c>
      <c r="G30" s="19" t="n">
        <v>303</v>
      </c>
      <c r="H30" s="19" t="n">
        <v>60</v>
      </c>
      <c r="I30" s="19" t="n">
        <v>5275</v>
      </c>
      <c r="J30" s="19" t="n">
        <v>3105</v>
      </c>
      <c r="K30" s="19" t="n">
        <v>2170</v>
      </c>
    </row>
    <row r="31" customFormat="false" ht="13.5" hidden="false" customHeight="true" outlineLevel="0" collapsed="false">
      <c r="A31" s="4" t="s">
        <v>41</v>
      </c>
      <c r="B31" s="19" t="n">
        <v>1438184</v>
      </c>
      <c r="C31" s="19" t="n">
        <v>1431207</v>
      </c>
      <c r="D31" s="19" t="n">
        <v>316339</v>
      </c>
      <c r="E31" s="19" t="n">
        <v>1114868</v>
      </c>
      <c r="F31" s="19" t="s">
        <v>19</v>
      </c>
      <c r="G31" s="19" t="s">
        <v>19</v>
      </c>
      <c r="H31" s="19" t="s">
        <v>19</v>
      </c>
      <c r="I31" s="19" t="n">
        <v>6977</v>
      </c>
      <c r="J31" s="19" t="n">
        <v>5463</v>
      </c>
      <c r="K31" s="19" t="n">
        <v>1514</v>
      </c>
    </row>
    <row r="32" customFormat="false" ht="13.5" hidden="false" customHeight="true" outlineLevel="0" collapsed="false">
      <c r="A32" s="4" t="s">
        <v>42</v>
      </c>
      <c r="B32" s="19" t="n">
        <v>447838</v>
      </c>
      <c r="C32" s="19" t="n">
        <v>446276</v>
      </c>
      <c r="D32" s="19" t="n">
        <v>122318</v>
      </c>
      <c r="E32" s="19" t="n">
        <v>323958</v>
      </c>
      <c r="F32" s="19" t="s">
        <v>19</v>
      </c>
      <c r="G32" s="19" t="s">
        <v>19</v>
      </c>
      <c r="H32" s="19" t="s">
        <v>19</v>
      </c>
      <c r="I32" s="19" t="n">
        <v>1562</v>
      </c>
      <c r="J32" s="19" t="n">
        <v>1459</v>
      </c>
      <c r="K32" s="19" t="n">
        <v>103</v>
      </c>
    </row>
    <row r="33" customFormat="false" ht="13.5" hidden="false" customHeight="true" outlineLevel="0" collapsed="false">
      <c r="A33" s="4" t="s">
        <v>43</v>
      </c>
      <c r="B33" s="19" t="n">
        <v>339038</v>
      </c>
      <c r="C33" s="19" t="n">
        <v>338454</v>
      </c>
      <c r="D33" s="19" t="n">
        <v>130921</v>
      </c>
      <c r="E33" s="19" t="n">
        <v>207533</v>
      </c>
      <c r="F33" s="19" t="s">
        <v>19</v>
      </c>
      <c r="G33" s="19" t="s">
        <v>19</v>
      </c>
      <c r="H33" s="19" t="s">
        <v>19</v>
      </c>
      <c r="I33" s="19" t="n">
        <v>584</v>
      </c>
      <c r="J33" s="19" t="n">
        <v>449</v>
      </c>
      <c r="K33" s="19" t="n">
        <v>135</v>
      </c>
    </row>
    <row r="34" customFormat="false" ht="13.5" hidden="false" customHeight="true" outlineLevel="0" collapsed="false">
      <c r="A34" s="4" t="s">
        <v>44</v>
      </c>
      <c r="B34" s="19" t="n">
        <v>1077801</v>
      </c>
      <c r="C34" s="19" t="n">
        <v>1076445</v>
      </c>
      <c r="D34" s="19" t="n">
        <v>299771</v>
      </c>
      <c r="E34" s="19" t="n">
        <v>751855</v>
      </c>
      <c r="F34" s="19" t="n">
        <v>24819</v>
      </c>
      <c r="G34" s="19" t="s">
        <v>19</v>
      </c>
      <c r="H34" s="19" t="s">
        <v>19</v>
      </c>
      <c r="I34" s="19" t="n">
        <v>1356</v>
      </c>
      <c r="J34" s="19" t="n">
        <v>1356</v>
      </c>
      <c r="K34" s="19" t="s">
        <v>19</v>
      </c>
    </row>
    <row r="35" customFormat="false" ht="13.5" hidden="false" customHeight="true" outlineLevel="0" collapsed="false">
      <c r="A35" s="4" t="s">
        <v>45</v>
      </c>
      <c r="B35" s="19" t="n">
        <v>2647469</v>
      </c>
      <c r="C35" s="19" t="n">
        <v>2638385</v>
      </c>
      <c r="D35" s="19" t="n">
        <v>816198</v>
      </c>
      <c r="E35" s="19" t="n">
        <v>1337208</v>
      </c>
      <c r="F35" s="19" t="n">
        <v>484979</v>
      </c>
      <c r="G35" s="19" t="s">
        <v>19</v>
      </c>
      <c r="H35" s="19" t="s">
        <v>19</v>
      </c>
      <c r="I35" s="19" t="n">
        <v>9084</v>
      </c>
      <c r="J35" s="19" t="n">
        <v>6227</v>
      </c>
      <c r="K35" s="19" t="n">
        <v>2857</v>
      </c>
    </row>
    <row r="36" customFormat="false" ht="13.5" hidden="false" customHeight="true" outlineLevel="0" collapsed="false">
      <c r="A36" s="4" t="s">
        <v>46</v>
      </c>
      <c r="B36" s="19" t="n">
        <v>2012515</v>
      </c>
      <c r="C36" s="19" t="n">
        <v>1997715</v>
      </c>
      <c r="D36" s="19" t="n">
        <v>597296</v>
      </c>
      <c r="E36" s="19" t="n">
        <v>1056588</v>
      </c>
      <c r="F36" s="19" t="n">
        <v>343831</v>
      </c>
      <c r="G36" s="19" t="n">
        <v>13000</v>
      </c>
      <c r="H36" s="19" t="s">
        <v>19</v>
      </c>
      <c r="I36" s="19" t="n">
        <v>1800</v>
      </c>
      <c r="J36" s="19" t="n">
        <v>1545</v>
      </c>
      <c r="K36" s="19" t="n">
        <v>255</v>
      </c>
    </row>
    <row r="37" customFormat="false" ht="13.5" hidden="false" customHeight="true" outlineLevel="0" collapsed="false">
      <c r="A37" s="4" t="s">
        <v>47</v>
      </c>
      <c r="B37" s="19" t="n">
        <v>386820</v>
      </c>
      <c r="C37" s="19" t="n">
        <v>354376</v>
      </c>
      <c r="D37" s="19" t="n">
        <v>84855</v>
      </c>
      <c r="E37" s="19" t="n">
        <v>269521</v>
      </c>
      <c r="F37" s="19" t="s">
        <v>19</v>
      </c>
      <c r="G37" s="19" t="n">
        <v>31000</v>
      </c>
      <c r="H37" s="19" t="s">
        <v>19</v>
      </c>
      <c r="I37" s="19" t="n">
        <v>1444</v>
      </c>
      <c r="J37" s="19" t="n">
        <v>1269</v>
      </c>
      <c r="K37" s="19" t="n">
        <v>175</v>
      </c>
    </row>
    <row r="38" customFormat="false" ht="13.5" hidden="false" customHeight="true" outlineLevel="0" collapsed="false">
      <c r="A38" s="4" t="s">
        <v>48</v>
      </c>
      <c r="B38" s="19" t="n">
        <v>363806</v>
      </c>
      <c r="C38" s="19" t="n">
        <v>362812</v>
      </c>
      <c r="D38" s="19" t="n">
        <v>103369</v>
      </c>
      <c r="E38" s="19" t="n">
        <v>259443</v>
      </c>
      <c r="F38" s="19" t="s">
        <v>19</v>
      </c>
      <c r="G38" s="19" t="s">
        <v>19</v>
      </c>
      <c r="H38" s="19" t="s">
        <v>19</v>
      </c>
      <c r="I38" s="19" t="n">
        <v>994</v>
      </c>
      <c r="J38" s="19" t="n">
        <v>727</v>
      </c>
      <c r="K38" s="19" t="n">
        <v>267</v>
      </c>
    </row>
    <row r="39" customFormat="false" ht="13.5" hidden="false" customHeight="true" outlineLevel="0" collapsed="false">
      <c r="A39" s="4" t="s">
        <v>49</v>
      </c>
      <c r="B39" s="19" t="n">
        <v>312852</v>
      </c>
      <c r="C39" s="19" t="n">
        <v>312016</v>
      </c>
      <c r="D39" s="19" t="n">
        <v>113254</v>
      </c>
      <c r="E39" s="19" t="n">
        <v>189555</v>
      </c>
      <c r="F39" s="19" t="n">
        <v>9207</v>
      </c>
      <c r="G39" s="19" t="s">
        <v>19</v>
      </c>
      <c r="H39" s="19" t="s">
        <v>19</v>
      </c>
      <c r="I39" s="19" t="n">
        <v>836</v>
      </c>
      <c r="J39" s="19" t="n">
        <v>524</v>
      </c>
      <c r="K39" s="19" t="n">
        <v>312</v>
      </c>
    </row>
    <row r="40" customFormat="false" ht="13.5" hidden="false" customHeight="true" outlineLevel="0" collapsed="false">
      <c r="A40" s="4" t="s">
        <v>50</v>
      </c>
      <c r="B40" s="19" t="n">
        <v>523327</v>
      </c>
      <c r="C40" s="19" t="n">
        <v>521661</v>
      </c>
      <c r="D40" s="19" t="n">
        <v>204821</v>
      </c>
      <c r="E40" s="19" t="n">
        <v>311022</v>
      </c>
      <c r="F40" s="19" t="n">
        <v>5818</v>
      </c>
      <c r="G40" s="19" t="s">
        <v>19</v>
      </c>
      <c r="H40" s="19" t="s">
        <v>19</v>
      </c>
      <c r="I40" s="19" t="n">
        <v>1666</v>
      </c>
      <c r="J40" s="19" t="n">
        <v>935</v>
      </c>
      <c r="K40" s="19" t="n">
        <v>731</v>
      </c>
    </row>
    <row r="41" customFormat="false" ht="13.5" hidden="false" customHeight="true" outlineLevel="0" collapsed="false">
      <c r="A41" s="4" t="s">
        <v>51</v>
      </c>
      <c r="B41" s="19" t="n">
        <v>737690</v>
      </c>
      <c r="C41" s="19" t="n">
        <v>735195</v>
      </c>
      <c r="D41" s="19" t="n">
        <v>275999</v>
      </c>
      <c r="E41" s="19" t="n">
        <v>451486</v>
      </c>
      <c r="F41" s="19" t="n">
        <v>7710</v>
      </c>
      <c r="G41" s="19" t="s">
        <v>19</v>
      </c>
      <c r="H41" s="19" t="s">
        <v>19</v>
      </c>
      <c r="I41" s="19" t="n">
        <v>2495</v>
      </c>
      <c r="J41" s="19" t="n">
        <v>1536</v>
      </c>
      <c r="K41" s="19" t="n">
        <v>959</v>
      </c>
    </row>
    <row r="42" customFormat="false" ht="13.5" hidden="false" customHeight="true" outlineLevel="0" collapsed="false">
      <c r="A42" s="4" t="s">
        <v>52</v>
      </c>
      <c r="B42" s="19" t="n">
        <v>992813</v>
      </c>
      <c r="C42" s="19" t="n">
        <v>988342</v>
      </c>
      <c r="D42" s="19" t="n">
        <v>377626</v>
      </c>
      <c r="E42" s="19" t="n">
        <v>610716</v>
      </c>
      <c r="F42" s="19" t="s">
        <v>19</v>
      </c>
      <c r="G42" s="19" t="s">
        <v>19</v>
      </c>
      <c r="H42" s="19" t="s">
        <v>19</v>
      </c>
      <c r="I42" s="19" t="n">
        <v>4471</v>
      </c>
      <c r="J42" s="19" t="n">
        <v>1807</v>
      </c>
      <c r="K42" s="19" t="n">
        <v>2664</v>
      </c>
    </row>
    <row r="43" customFormat="false" ht="13.5" hidden="false" customHeight="true" outlineLevel="0" collapsed="false">
      <c r="A43" s="4" t="s">
        <v>53</v>
      </c>
      <c r="B43" s="19" t="n">
        <v>553891</v>
      </c>
      <c r="C43" s="19" t="n">
        <v>551441</v>
      </c>
      <c r="D43" s="19" t="n">
        <v>169344</v>
      </c>
      <c r="E43" s="19" t="n">
        <v>381733</v>
      </c>
      <c r="F43" s="19" t="n">
        <v>364</v>
      </c>
      <c r="G43" s="19" t="s">
        <v>19</v>
      </c>
      <c r="H43" s="19" t="s">
        <v>19</v>
      </c>
      <c r="I43" s="19" t="n">
        <v>2450</v>
      </c>
      <c r="J43" s="19" t="n">
        <v>1295</v>
      </c>
      <c r="K43" s="19" t="n">
        <v>1155</v>
      </c>
    </row>
    <row r="44" customFormat="false" ht="13.5" hidden="false" customHeight="true" outlineLevel="0" collapsed="false">
      <c r="A44" s="4" t="s">
        <v>54</v>
      </c>
      <c r="B44" s="19" t="n">
        <v>460711</v>
      </c>
      <c r="C44" s="19" t="n">
        <v>460365</v>
      </c>
      <c r="D44" s="19" t="n">
        <v>182025</v>
      </c>
      <c r="E44" s="19" t="n">
        <v>278340</v>
      </c>
      <c r="F44" s="19" t="s">
        <v>19</v>
      </c>
      <c r="G44" s="19" t="s">
        <v>19</v>
      </c>
      <c r="H44" s="19" t="s">
        <v>19</v>
      </c>
      <c r="I44" s="19" t="n">
        <v>346</v>
      </c>
      <c r="J44" s="19" t="n">
        <v>346</v>
      </c>
      <c r="K44" s="19" t="s">
        <v>19</v>
      </c>
    </row>
    <row r="45" customFormat="false" ht="13.5" hidden="false" customHeight="true" outlineLevel="0" collapsed="false">
      <c r="A45" s="4" t="s">
        <v>55</v>
      </c>
      <c r="B45" s="19" t="n">
        <v>514064</v>
      </c>
      <c r="C45" s="19" t="n">
        <v>511598</v>
      </c>
      <c r="D45" s="19" t="n">
        <v>148668</v>
      </c>
      <c r="E45" s="19" t="n">
        <v>362930</v>
      </c>
      <c r="F45" s="19" t="s">
        <v>19</v>
      </c>
      <c r="G45" s="19" t="s">
        <v>19</v>
      </c>
      <c r="H45" s="19" t="s">
        <v>19</v>
      </c>
      <c r="I45" s="19" t="n">
        <v>2466</v>
      </c>
      <c r="J45" s="19" t="n">
        <v>1566</v>
      </c>
      <c r="K45" s="19" t="n">
        <v>900</v>
      </c>
    </row>
    <row r="46" customFormat="false" ht="13.5" hidden="false" customHeight="true" outlineLevel="0" collapsed="false">
      <c r="A46" s="4" t="s">
        <v>56</v>
      </c>
      <c r="B46" s="19" t="n">
        <v>750235</v>
      </c>
      <c r="C46" s="19" t="n">
        <v>733200</v>
      </c>
      <c r="D46" s="19" t="n">
        <v>157917</v>
      </c>
      <c r="E46" s="19" t="n">
        <v>575283</v>
      </c>
      <c r="F46" s="19" t="s">
        <v>19</v>
      </c>
      <c r="G46" s="19" t="n">
        <v>15324</v>
      </c>
      <c r="H46" s="19" t="s">
        <v>19</v>
      </c>
      <c r="I46" s="19" t="n">
        <v>1711</v>
      </c>
      <c r="J46" s="19" t="n">
        <v>1635</v>
      </c>
      <c r="K46" s="19" t="n">
        <v>76</v>
      </c>
    </row>
    <row r="47" customFormat="false" ht="13.5" hidden="false" customHeight="true" outlineLevel="0" collapsed="false">
      <c r="A47" s="4" t="s">
        <v>57</v>
      </c>
      <c r="B47" s="19" t="n">
        <v>636571</v>
      </c>
      <c r="C47" s="19" t="n">
        <v>634937</v>
      </c>
      <c r="D47" s="19" t="n">
        <v>161751</v>
      </c>
      <c r="E47" s="19" t="n">
        <v>457983</v>
      </c>
      <c r="F47" s="19" t="n">
        <v>15203</v>
      </c>
      <c r="G47" s="19" t="s">
        <v>19</v>
      </c>
      <c r="H47" s="19" t="s">
        <v>19</v>
      </c>
      <c r="I47" s="19" t="n">
        <v>1634</v>
      </c>
      <c r="J47" s="19" t="n">
        <v>1016</v>
      </c>
      <c r="K47" s="19" t="n">
        <v>618</v>
      </c>
    </row>
    <row r="48" customFormat="false" ht="13.5" hidden="false" customHeight="true" outlineLevel="0" collapsed="false">
      <c r="A48" s="4" t="s">
        <v>58</v>
      </c>
      <c r="B48" s="19" t="n">
        <v>1964357</v>
      </c>
      <c r="C48" s="19" t="n">
        <v>1959699</v>
      </c>
      <c r="D48" s="19" t="n">
        <v>626187</v>
      </c>
      <c r="E48" s="19" t="n">
        <v>1184517</v>
      </c>
      <c r="F48" s="19" t="n">
        <v>148995</v>
      </c>
      <c r="G48" s="19" t="s">
        <v>19</v>
      </c>
      <c r="H48" s="19" t="s">
        <v>19</v>
      </c>
      <c r="I48" s="19" t="n">
        <v>4658</v>
      </c>
      <c r="J48" s="19" t="n">
        <v>2961</v>
      </c>
      <c r="K48" s="19" t="n">
        <v>1697</v>
      </c>
    </row>
    <row r="49" customFormat="false" ht="13.5" hidden="false" customHeight="true" outlineLevel="0" collapsed="false">
      <c r="A49" s="4" t="s">
        <v>59</v>
      </c>
      <c r="B49" s="19" t="n">
        <v>594479</v>
      </c>
      <c r="C49" s="19" t="n">
        <v>593456</v>
      </c>
      <c r="D49" s="19" t="n">
        <v>163310</v>
      </c>
      <c r="E49" s="19" t="n">
        <v>430146</v>
      </c>
      <c r="F49" s="19" t="s">
        <v>19</v>
      </c>
      <c r="G49" s="19" t="s">
        <v>19</v>
      </c>
      <c r="H49" s="19" t="s">
        <v>19</v>
      </c>
      <c r="I49" s="19" t="n">
        <v>1023</v>
      </c>
      <c r="J49" s="19" t="n">
        <v>859</v>
      </c>
      <c r="K49" s="19" t="n">
        <v>164</v>
      </c>
    </row>
    <row r="50" customFormat="false" ht="13.5" hidden="false" customHeight="true" outlineLevel="0" collapsed="false">
      <c r="A50" s="4" t="s">
        <v>60</v>
      </c>
      <c r="B50" s="19" t="n">
        <v>794556</v>
      </c>
      <c r="C50" s="19" t="n">
        <v>707988</v>
      </c>
      <c r="D50" s="19" t="n">
        <v>259819</v>
      </c>
      <c r="E50" s="19" t="n">
        <v>448169</v>
      </c>
      <c r="F50" s="19" t="s">
        <v>19</v>
      </c>
      <c r="G50" s="19" t="n">
        <v>85000</v>
      </c>
      <c r="H50" s="19" t="s">
        <v>19</v>
      </c>
      <c r="I50" s="19" t="n">
        <v>1568</v>
      </c>
      <c r="J50" s="19" t="n">
        <v>1206</v>
      </c>
      <c r="K50" s="19" t="n">
        <v>362</v>
      </c>
    </row>
    <row r="51" customFormat="false" ht="13.5" hidden="false" customHeight="true" outlineLevel="0" collapsed="false">
      <c r="A51" s="4" t="s">
        <v>61</v>
      </c>
      <c r="B51" s="19" t="n">
        <v>1012198</v>
      </c>
      <c r="C51" s="19" t="n">
        <v>959559</v>
      </c>
      <c r="D51" s="19" t="n">
        <v>288909</v>
      </c>
      <c r="E51" s="19" t="n">
        <v>670650</v>
      </c>
      <c r="F51" s="19" t="s">
        <v>19</v>
      </c>
      <c r="G51" s="19" t="n">
        <v>50000</v>
      </c>
      <c r="H51" s="19" t="s">
        <v>19</v>
      </c>
      <c r="I51" s="19" t="n">
        <v>2639</v>
      </c>
      <c r="J51" s="19" t="n">
        <v>1726</v>
      </c>
      <c r="K51" s="19" t="n">
        <v>913</v>
      </c>
    </row>
    <row r="52" customFormat="false" ht="13.5" hidden="false" customHeight="true" outlineLevel="0" collapsed="false">
      <c r="A52" s="4" t="s">
        <v>62</v>
      </c>
      <c r="B52" s="19" t="n">
        <v>1173709</v>
      </c>
      <c r="C52" s="19" t="n">
        <v>1142370</v>
      </c>
      <c r="D52" s="19" t="n">
        <v>497377</v>
      </c>
      <c r="E52" s="19" t="n">
        <v>605271</v>
      </c>
      <c r="F52" s="19" t="n">
        <v>39722</v>
      </c>
      <c r="G52" s="19" t="n">
        <v>27000</v>
      </c>
      <c r="H52" s="19" t="n">
        <v>71</v>
      </c>
      <c r="I52" s="19" t="n">
        <v>4268</v>
      </c>
      <c r="J52" s="19" t="n">
        <v>4090</v>
      </c>
      <c r="K52" s="19" t="n">
        <v>178</v>
      </c>
    </row>
    <row r="53" customFormat="false" ht="13.5" hidden="false" customHeight="true" outlineLevel="0" collapsed="false">
      <c r="A53" s="4" t="s">
        <v>63</v>
      </c>
      <c r="B53" s="19" t="n">
        <v>519014</v>
      </c>
      <c r="C53" s="19" t="n">
        <v>495480</v>
      </c>
      <c r="D53" s="19" t="n">
        <v>187360</v>
      </c>
      <c r="E53" s="19" t="n">
        <v>308120</v>
      </c>
      <c r="F53" s="19" t="s">
        <v>19</v>
      </c>
      <c r="G53" s="19" t="n">
        <v>22000</v>
      </c>
      <c r="H53" s="19" t="s">
        <v>19</v>
      </c>
      <c r="I53" s="19" t="n">
        <v>1534</v>
      </c>
      <c r="J53" s="19" t="n">
        <v>1335</v>
      </c>
      <c r="K53" s="19" t="n">
        <v>199</v>
      </c>
    </row>
    <row r="54" customFormat="false" ht="13.5" hidden="false" customHeight="true" outlineLevel="0" collapsed="false">
      <c r="A54" s="9" t="s">
        <v>64</v>
      </c>
      <c r="B54" s="20" t="n">
        <v>492316</v>
      </c>
      <c r="C54" s="20" t="n">
        <v>489888</v>
      </c>
      <c r="D54" s="20" t="n">
        <v>157446</v>
      </c>
      <c r="E54" s="20" t="n">
        <v>332442</v>
      </c>
      <c r="F54" s="20" t="s">
        <v>19</v>
      </c>
      <c r="G54" s="20" t="s">
        <v>19</v>
      </c>
      <c r="H54" s="20" t="s">
        <v>19</v>
      </c>
      <c r="I54" s="20" t="n">
        <v>2428</v>
      </c>
      <c r="J54" s="20" t="n">
        <v>1242</v>
      </c>
      <c r="K54" s="20" t="n">
        <v>118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5:26Z</dcterms:created>
  <dc:creator>m</dc:creator>
  <dc:description/>
  <dc:language>en-US</dc:language>
  <cp:lastModifiedBy>m</cp:lastModifiedBy>
  <dcterms:modified xsi:type="dcterms:W3CDTF">2020-05-07T09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